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53549"/>
        <c:axId val="61143750"/>
      </c:lineChart>
      <c:catAx>
        <c:axId val="421535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3750"/>
        <c:crossesAt val="0"/>
        <c:auto val="1"/>
        <c:lblAlgn val="ctr"/>
        <c:lblOffset val="100"/>
        <c:noMultiLvlLbl val="0"/>
      </c:catAx>
      <c:valAx>
        <c:axId val="6114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35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17848"/>
        <c:axId val="46293635"/>
      </c:lineChart>
      <c:catAx>
        <c:axId val="984178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3635"/>
        <c:crossesAt val="0"/>
        <c:auto val="1"/>
        <c:lblAlgn val="ctr"/>
        <c:lblOffset val="100"/>
        <c:noMultiLvlLbl val="0"/>
      </c:catAx>
      <c:valAx>
        <c:axId val="4629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78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641219"/>
        <c:axId val="27930310"/>
      </c:lineChart>
      <c:catAx>
        <c:axId val="876412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0310"/>
        <c:crossesAt val="0"/>
        <c:auto val="1"/>
        <c:lblAlgn val="ctr"/>
        <c:lblOffset val="100"/>
        <c:noMultiLvlLbl val="0"/>
      </c:catAx>
      <c:valAx>
        <c:axId val="279303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12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6435977"/>
        <c:axId val="6926505"/>
      </c:scatterChart>
      <c:valAx>
        <c:axId val="264359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505"/>
        <c:crossesAt val="0"/>
        <c:crossBetween val="midCat"/>
      </c:valAx>
      <c:valAx>
        <c:axId val="69265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597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6153151"/>
        <c:axId val="12270395"/>
      </c:scatterChart>
      <c:valAx>
        <c:axId val="361531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0395"/>
        <c:crossesAt val="0"/>
        <c:crossBetween val="midCat"/>
      </c:valAx>
      <c:valAx>
        <c:axId val="1227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315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