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483578"/>
        <c:axId val="88040984"/>
      </c:scatterChart>
      <c:valAx>
        <c:axId val="63483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984"/>
        <c:crossesAt val="0"/>
        <c:crossBetween val="midCat"/>
      </c:valAx>
      <c:valAx>
        <c:axId val="88040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98355"/>
        <c:axId val="78975475"/>
      </c:scatterChart>
      <c:valAx>
        <c:axId val="600983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475"/>
        <c:crossesAt val="0"/>
        <c:crossBetween val="midCat"/>
      </c:valAx>
      <c:valAx>
        <c:axId val="78975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592"/>
        <c:axId val="12582067"/>
      </c:scatterChart>
      <c:valAx>
        <c:axId val="44305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067"/>
        <c:crossesAt val="0"/>
        <c:crossBetween val="midCat"/>
      </c:valAx>
      <c:valAx>
        <c:axId val="1258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7233"/>
        <c:axId val="82532364"/>
      </c:scatterChart>
      <c:valAx>
        <c:axId val="722672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364"/>
        <c:crossesAt val="0"/>
        <c:crossBetween val="midCat"/>
      </c:valAx>
      <c:valAx>
        <c:axId val="8253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5659"/>
        <c:axId val="43981625"/>
      </c:scatterChart>
      <c:valAx>
        <c:axId val="968756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625"/>
        <c:crossesAt val="0"/>
        <c:crossBetween val="midCat"/>
      </c:valAx>
      <c:valAx>
        <c:axId val="4398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69717"/>
        <c:axId val="79860730"/>
      </c:scatterChart>
      <c:valAx>
        <c:axId val="78569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730"/>
        <c:crossesAt val="0"/>
        <c:crossBetween val="midCat"/>
      </c:valAx>
      <c:valAx>
        <c:axId val="7986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02802"/>
        <c:axId val="58089169"/>
      </c:scatterChart>
      <c:valAx>
        <c:axId val="364028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169"/>
        <c:crossesAt val="0"/>
        <c:crossBetween val="midCat"/>
      </c:valAx>
      <c:valAx>
        <c:axId val="58089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04026"/>
        <c:axId val="43405188"/>
      </c:scatterChart>
      <c:valAx>
        <c:axId val="705040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88"/>
        <c:crossesAt val="0"/>
        <c:crossBetween val="midCat"/>
      </c:valAx>
      <c:valAx>
        <c:axId val="4340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48944"/>
        <c:axId val="3506129"/>
      </c:scatterChart>
      <c:valAx>
        <c:axId val="60848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29"/>
        <c:crossesAt val="0"/>
        <c:crossBetween val="midCat"/>
      </c:valAx>
      <c:valAx>
        <c:axId val="3506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75997"/>
        <c:axId val="8394550"/>
      </c:scatterChart>
      <c:valAx>
        <c:axId val="21175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50"/>
        <c:crossesAt val="0"/>
        <c:crossBetween val="midCat"/>
      </c:valAx>
      <c:valAx>
        <c:axId val="839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68707"/>
        <c:axId val="79894683"/>
      </c:scatterChart>
      <c:valAx>
        <c:axId val="74768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683"/>
        <c:crossesAt val="0"/>
        <c:crossBetween val="midCat"/>
      </c:valAx>
      <c:valAx>
        <c:axId val="79894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577256"/>
        <c:axId val="20435689"/>
      </c:scatterChart>
      <c:valAx>
        <c:axId val="525772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689"/>
        <c:crossesAt val="0"/>
        <c:crossBetween val="midCat"/>
      </c:valAx>
      <c:valAx>
        <c:axId val="20435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