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420897"/>
        <c:axId val="94374089"/>
      </c:scatterChart>
      <c:valAx>
        <c:axId val="864208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089"/>
        <c:crossBetween val="midCat"/>
      </c:valAx>
      <c:valAx>
        <c:axId val="943740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8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236576"/>
        <c:axId val="9082950"/>
      </c:scatterChart>
      <c:valAx>
        <c:axId val="8723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50"/>
        <c:crossesAt val="0"/>
        <c:crossBetween val="midCat"/>
      </c:valAx>
      <c:valAx>
        <c:axId val="908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