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86683"/>
        <c:axId val="67521988"/>
      </c:scatterChart>
      <c:valAx>
        <c:axId val="37686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988"/>
        <c:crossBetween val="midCat"/>
      </c:valAx>
      <c:valAx>
        <c:axId val="67521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44642"/>
        <c:axId val="64008308"/>
      </c:scatterChart>
      <c:valAx>
        <c:axId val="365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08"/>
        <c:crossesAt val="0"/>
        <c:crossBetween val="midCat"/>
      </c:valAx>
      <c:valAx>
        <c:axId val="6400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