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086944"/>
        <c:axId val="19180566"/>
      </c:scatterChart>
      <c:valAx>
        <c:axId val="2808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566"/>
        <c:crossesAt val="0"/>
        <c:crossBetween val="midCat"/>
      </c:valAx>
      <c:valAx>
        <c:axId val="191805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9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898107"/>
        <c:axId val="53484149"/>
      </c:scatterChart>
      <c:valAx>
        <c:axId val="1689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149"/>
        <c:crossesAt val="0"/>
        <c:crossBetween val="midCat"/>
      </c:valAx>
      <c:valAx>
        <c:axId val="534841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272149"/>
        <c:axId val="38709420"/>
      </c:scatterChart>
      <c:valAx>
        <c:axId val="352721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420"/>
        <c:crossesAt val="0"/>
        <c:crossBetween val="midCat"/>
        <c:majorUnit val="10"/>
      </c:valAx>
      <c:valAx>
        <c:axId val="387094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649054"/>
        <c:axId val="39742822"/>
      </c:scatterChart>
      <c:valAx>
        <c:axId val="746490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822"/>
        <c:crossesAt val="0"/>
        <c:crossBetween val="midCat"/>
      </c:valAx>
      <c:valAx>
        <c:axId val="397428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122216"/>
        <c:axId val="13750764"/>
      </c:scatterChart>
      <c:valAx>
        <c:axId val="751222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764"/>
        <c:crossesAt val="0"/>
        <c:crossBetween val="midCat"/>
      </c:valAx>
      <c:valAx>
        <c:axId val="137507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