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561782"/>
        <c:axId val="21603868"/>
      </c:barChart>
      <c:catAx>
        <c:axId val="66561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03868"/>
        <c:auto val="1"/>
        <c:lblAlgn val="ctr"/>
        <c:lblOffset val="100"/>
        <c:noMultiLvlLbl val="0"/>
      </c:catAx>
      <c:valAx>
        <c:axId val="21603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617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77417"/>
        <c:axId val="72660164"/>
      </c:scatterChart>
      <c:valAx>
        <c:axId val="5027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164"/>
        <c:crossesAt val="0"/>
        <c:crossBetween val="midCat"/>
      </c:valAx>
      <c:valAx>
        <c:axId val="726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