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6110"/>
        <c:axId val="31168883"/>
      </c:lineChart>
      <c:catAx>
        <c:axId val="1051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68883"/>
        <c:crossesAt val="0"/>
        <c:auto val="1"/>
        <c:lblAlgn val="ctr"/>
        <c:lblOffset val="100"/>
        <c:noMultiLvlLbl val="0"/>
      </c:catAx>
      <c:valAx>
        <c:axId val="31168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516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8272"/>
        <c:axId val="79829558"/>
      </c:lineChart>
      <c:catAx>
        <c:axId val="5750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829558"/>
        <c:crossesAt val="0"/>
        <c:auto val="1"/>
        <c:lblAlgn val="ctr"/>
        <c:lblOffset val="100"/>
        <c:noMultiLvlLbl val="0"/>
      </c:catAx>
      <c:valAx>
        <c:axId val="7982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508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