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60254"/>
        <c:axId val="26914522"/>
      </c:scatterChart>
      <c:valAx>
        <c:axId val="27460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522"/>
        <c:crossBetween val="midCat"/>
      </c:valAx>
      <c:valAx>
        <c:axId val="26914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34685"/>
        <c:axId val="51641395"/>
      </c:scatterChart>
      <c:valAx>
        <c:axId val="3083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395"/>
        <c:crossesAt val="0"/>
        <c:crossBetween val="midCat"/>
      </c:valAx>
      <c:valAx>
        <c:axId val="5164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