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309217"/>
        <c:axId val="13839475"/>
      </c:scatterChart>
      <c:valAx>
        <c:axId val="453092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475"/>
        <c:crossBetween val="midCat"/>
      </c:valAx>
      <c:valAx>
        <c:axId val="138394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2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35817"/>
        <c:axId val="7506315"/>
      </c:scatterChart>
      <c:valAx>
        <c:axId val="7013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15"/>
        <c:crossesAt val="0"/>
        <c:crossBetween val="midCat"/>
      </c:valAx>
      <c:valAx>
        <c:axId val="75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