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16856"/>
        <c:axId val="37845451"/>
      </c:scatterChart>
      <c:valAx>
        <c:axId val="4301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51"/>
        <c:crossesAt val="0"/>
        <c:crossBetween val="midCat"/>
      </c:valAx>
      <c:valAx>
        <c:axId val="37845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40756"/>
        <c:axId val="77993596"/>
      </c:scatterChart>
      <c:valAx>
        <c:axId val="822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96"/>
        <c:crossesAt val="0"/>
        <c:crossBetween val="midCat"/>
      </c:valAx>
      <c:valAx>
        <c:axId val="77993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98954"/>
        <c:axId val="87062741"/>
      </c:scatterChart>
      <c:valAx>
        <c:axId val="18998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41"/>
        <c:crossesAt val="0"/>
        <c:crossBetween val="midCat"/>
        <c:majorUnit val="10"/>
      </c:valAx>
      <c:valAx>
        <c:axId val="87062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581267"/>
        <c:axId val="75690872"/>
      </c:scatterChart>
      <c:valAx>
        <c:axId val="415812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72"/>
        <c:crossesAt val="0"/>
        <c:crossBetween val="midCat"/>
      </c:valAx>
      <c:valAx>
        <c:axId val="75690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35897"/>
        <c:axId val="12470625"/>
      </c:scatterChart>
      <c:valAx>
        <c:axId val="92535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625"/>
        <c:crossesAt val="0"/>
        <c:crossBetween val="midCat"/>
      </c:valAx>
      <c:valAx>
        <c:axId val="12470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