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47745"/>
        <c:axId val="28950813"/>
      </c:barChart>
      <c:catAx>
        <c:axId val="91847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50813"/>
        <c:auto val="1"/>
        <c:lblAlgn val="ctr"/>
        <c:lblOffset val="100"/>
        <c:noMultiLvlLbl val="0"/>
      </c:catAx>
      <c:valAx>
        <c:axId val="28950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477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11755"/>
        <c:axId val="63484748"/>
      </c:scatterChart>
      <c:valAx>
        <c:axId val="7271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748"/>
        <c:crossesAt val="0"/>
        <c:crossBetween val="midCat"/>
      </c:valAx>
      <c:valAx>
        <c:axId val="634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