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70297"/>
        <c:axId val="80315383"/>
      </c:scatterChart>
      <c:valAx>
        <c:axId val="2617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383"/>
        <c:crossesAt val="0"/>
        <c:crossBetween val="midCat"/>
      </c:valAx>
      <c:valAx>
        <c:axId val="8031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10729"/>
        <c:axId val="54637289"/>
      </c:scatterChart>
      <c:valAx>
        <c:axId val="4251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289"/>
        <c:crossesAt val="0"/>
        <c:crossBetween val="midCat"/>
      </c:valAx>
      <c:valAx>
        <c:axId val="5463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58649"/>
        <c:axId val="80039212"/>
      </c:scatterChart>
      <c:valAx>
        <c:axId val="8665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212"/>
        <c:crossesAt val="0"/>
        <c:crossBetween val="midCat"/>
      </c:valAx>
      <c:valAx>
        <c:axId val="8003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75741"/>
        <c:axId val="98628962"/>
      </c:scatterChart>
      <c:valAx>
        <c:axId val="2407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962"/>
        <c:crossesAt val="0"/>
        <c:crossBetween val="midCat"/>
      </c:valAx>
      <c:valAx>
        <c:axId val="9862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