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60802"/>
        <c:axId val="83082110"/>
      </c:barChart>
      <c:catAx>
        <c:axId val="4816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110"/>
        <c:auto val="1"/>
        <c:lblAlgn val="ctr"/>
        <c:lblOffset val="100"/>
        <c:noMultiLvlLbl val="0"/>
      </c:catAx>
      <c:valAx>
        <c:axId val="8308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59430"/>
        <c:axId val="62484900"/>
      </c:barChart>
      <c:catAx>
        <c:axId val="8715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4900"/>
        <c:auto val="1"/>
        <c:lblAlgn val="ctr"/>
        <c:lblOffset val="100"/>
        <c:noMultiLvlLbl val="0"/>
      </c:catAx>
      <c:valAx>
        <c:axId val="6248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3605"/>
        <c:axId val="19191008"/>
      </c:barChart>
      <c:catAx>
        <c:axId val="263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1008"/>
        <c:auto val="1"/>
        <c:lblAlgn val="ctr"/>
        <c:lblOffset val="100"/>
        <c:noMultiLvlLbl val="0"/>
      </c:catAx>
      <c:valAx>
        <c:axId val="1919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99001"/>
        <c:axId val="18395912"/>
      </c:barChart>
      <c:catAx>
        <c:axId val="729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5912"/>
        <c:auto val="1"/>
        <c:lblAlgn val="ctr"/>
        <c:lblOffset val="100"/>
        <c:noMultiLvlLbl val="0"/>
      </c:catAx>
      <c:valAx>
        <c:axId val="1839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06856"/>
        <c:axId val="61003870"/>
      </c:barChart>
      <c:catAx>
        <c:axId val="7520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3870"/>
        <c:auto val="1"/>
        <c:lblAlgn val="ctr"/>
        <c:lblOffset val="100"/>
        <c:noMultiLvlLbl val="0"/>
      </c:catAx>
      <c:valAx>
        <c:axId val="6100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41613"/>
        <c:axId val="4430641"/>
      </c:barChart>
      <c:catAx>
        <c:axId val="5534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641"/>
        <c:auto val="1"/>
        <c:lblAlgn val="ctr"/>
        <c:lblOffset val="100"/>
        <c:noMultiLvlLbl val="0"/>
      </c:catAx>
      <c:valAx>
        <c:axId val="443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54068"/>
        <c:axId val="61897867"/>
      </c:barChart>
      <c:catAx>
        <c:axId val="2605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867"/>
        <c:auto val="1"/>
        <c:lblAlgn val="ctr"/>
        <c:lblOffset val="100"/>
        <c:noMultiLvlLbl val="0"/>
      </c:catAx>
      <c:valAx>
        <c:axId val="6189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47950"/>
        <c:axId val="86497508"/>
      </c:barChart>
      <c:catAx>
        <c:axId val="6504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508"/>
        <c:auto val="1"/>
        <c:lblAlgn val="ctr"/>
        <c:lblOffset val="100"/>
        <c:noMultiLvlLbl val="0"/>
      </c:catAx>
      <c:valAx>
        <c:axId val="8649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288413"/>
        <c:axId val="3851475"/>
      </c:barChart>
      <c:catAx>
        <c:axId val="2328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75"/>
        <c:auto val="1"/>
        <c:lblAlgn val="ctr"/>
        <c:lblOffset val="100"/>
        <c:noMultiLvlLbl val="0"/>
      </c:catAx>
      <c:valAx>
        <c:axId val="385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5251"/>
        <c:axId val="66012766"/>
      </c:barChart>
      <c:catAx>
        <c:axId val="743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766"/>
        <c:auto val="1"/>
        <c:lblAlgn val="ctr"/>
        <c:lblOffset val="100"/>
        <c:noMultiLvlLbl val="0"/>
      </c:catAx>
      <c:valAx>
        <c:axId val="6601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09654"/>
        <c:axId val="26703021"/>
      </c:barChart>
      <c:catAx>
        <c:axId val="9340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3021"/>
        <c:auto val="1"/>
        <c:lblAlgn val="ctr"/>
        <c:lblOffset val="100"/>
        <c:noMultiLvlLbl val="0"/>
      </c:catAx>
      <c:valAx>
        <c:axId val="2670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49955"/>
        <c:axId val="17103099"/>
      </c:barChart>
      <c:catAx>
        <c:axId val="8584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099"/>
        <c:auto val="1"/>
        <c:lblAlgn val="ctr"/>
        <c:lblOffset val="100"/>
        <c:noMultiLvlLbl val="0"/>
      </c:catAx>
      <c:valAx>
        <c:axId val="1710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10417"/>
        <c:axId val="49248427"/>
      </c:barChart>
      <c:catAx>
        <c:axId val="8241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427"/>
        <c:auto val="1"/>
        <c:lblAlgn val="ctr"/>
        <c:lblOffset val="100"/>
        <c:noMultiLvlLbl val="0"/>
      </c:catAx>
      <c:valAx>
        <c:axId val="4924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088231"/>
        <c:axId val="92224390"/>
      </c:barChart>
      <c:catAx>
        <c:axId val="9308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390"/>
        <c:auto val="1"/>
        <c:lblAlgn val="ctr"/>
        <c:lblOffset val="100"/>
        <c:noMultiLvlLbl val="0"/>
      </c:catAx>
      <c:valAx>
        <c:axId val="9222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71106"/>
        <c:axId val="87986370"/>
      </c:barChart>
      <c:catAx>
        <c:axId val="3387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370"/>
        <c:auto val="1"/>
        <c:lblAlgn val="ctr"/>
        <c:lblOffset val="100"/>
        <c:noMultiLvlLbl val="0"/>
      </c:catAx>
      <c:valAx>
        <c:axId val="8798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07146"/>
        <c:axId val="31153825"/>
      </c:barChart>
      <c:catAx>
        <c:axId val="8440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3825"/>
        <c:auto val="1"/>
        <c:lblAlgn val="ctr"/>
        <c:lblOffset val="100"/>
        <c:noMultiLvlLbl val="0"/>
      </c:catAx>
      <c:valAx>
        <c:axId val="3115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826979"/>
        <c:axId val="21486909"/>
      </c:barChart>
      <c:catAx>
        <c:axId val="1682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909"/>
        <c:auto val="1"/>
        <c:lblAlgn val="ctr"/>
        <c:lblOffset val="100"/>
        <c:noMultiLvlLbl val="0"/>
      </c:catAx>
      <c:valAx>
        <c:axId val="2148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14233"/>
        <c:axId val="74430108"/>
      </c:barChart>
      <c:catAx>
        <c:axId val="5001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108"/>
        <c:auto val="1"/>
        <c:lblAlgn val="ctr"/>
        <c:lblOffset val="100"/>
        <c:noMultiLvlLbl val="0"/>
      </c:catAx>
      <c:valAx>
        <c:axId val="7443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