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17380"/>
        <c:axId val="8285740"/>
      </c:lineChart>
      <c:catAx>
        <c:axId val="52217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40"/>
        <c:crossesAt val="0"/>
        <c:auto val="1"/>
        <c:lblAlgn val="ctr"/>
        <c:lblOffset val="100"/>
        <c:noMultiLvlLbl val="0"/>
      </c:catAx>
      <c:valAx>
        <c:axId val="828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3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65688"/>
        <c:axId val="71955522"/>
      </c:lineChart>
      <c:catAx>
        <c:axId val="37265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522"/>
        <c:crossesAt val="0"/>
        <c:auto val="1"/>
        <c:lblAlgn val="ctr"/>
        <c:lblOffset val="100"/>
        <c:noMultiLvlLbl val="0"/>
      </c:catAx>
      <c:valAx>
        <c:axId val="7195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6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241484"/>
        <c:axId val="25893414"/>
      </c:lineChart>
      <c:catAx>
        <c:axId val="67241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414"/>
        <c:crossesAt val="0"/>
        <c:auto val="1"/>
        <c:lblAlgn val="ctr"/>
        <c:lblOffset val="100"/>
        <c:noMultiLvlLbl val="0"/>
      </c:catAx>
      <c:valAx>
        <c:axId val="258934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4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195899"/>
        <c:axId val="11440392"/>
      </c:scatterChart>
      <c:valAx>
        <c:axId val="55195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392"/>
        <c:crossesAt val="0"/>
        <c:crossBetween val="midCat"/>
      </c:valAx>
      <c:valAx>
        <c:axId val="114403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8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524111"/>
        <c:axId val="31012500"/>
      </c:scatterChart>
      <c:valAx>
        <c:axId val="37524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500"/>
        <c:crossesAt val="0"/>
        <c:crossBetween val="midCat"/>
      </c:valAx>
      <c:valAx>
        <c:axId val="3101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1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