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4362"/>
        <c:axId val="80529027"/>
      </c:lineChart>
      <c:catAx>
        <c:axId val="1115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027"/>
        <c:crossesAt val="0"/>
        <c:auto val="1"/>
        <c:lblAlgn val="ctr"/>
        <c:lblOffset val="100"/>
        <c:noMultiLvlLbl val="0"/>
      </c:catAx>
      <c:valAx>
        <c:axId val="805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597"/>
        <c:axId val="52398152"/>
      </c:lineChart>
      <c:catAx>
        <c:axId val="4589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152"/>
        <c:crossesAt val="0"/>
        <c:auto val="1"/>
        <c:lblAlgn val="ctr"/>
        <c:lblOffset val="100"/>
        <c:noMultiLvlLbl val="0"/>
      </c:catAx>
      <c:valAx>
        <c:axId val="523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99951"/>
        <c:axId val="10806825"/>
      </c:lineChart>
      <c:catAx>
        <c:axId val="5669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825"/>
        <c:crossesAt val="0"/>
        <c:auto val="1"/>
        <c:lblAlgn val="ctr"/>
        <c:lblOffset val="100"/>
        <c:noMultiLvlLbl val="0"/>
      </c:catAx>
      <c:valAx>
        <c:axId val="10806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645000"/>
        <c:axId val="21251280"/>
      </c:scatterChart>
      <c:valAx>
        <c:axId val="8464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280"/>
        <c:crossesAt val="0"/>
        <c:crossBetween val="midCat"/>
      </c:valAx>
      <c:valAx>
        <c:axId val="21251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02892"/>
        <c:axId val="14227581"/>
      </c:scatterChart>
      <c:valAx>
        <c:axId val="26702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581"/>
        <c:crossesAt val="0"/>
        <c:crossBetween val="midCat"/>
      </c:valAx>
      <c:valAx>
        <c:axId val="1422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8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