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4292"/>
        <c:axId val="68098304"/>
      </c:lineChart>
      <c:catAx>
        <c:axId val="94784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304"/>
        <c:crossesAt val="0"/>
        <c:auto val="1"/>
        <c:lblAlgn val="ctr"/>
        <c:lblOffset val="100"/>
        <c:noMultiLvlLbl val="0"/>
      </c:catAx>
      <c:valAx>
        <c:axId val="680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3019"/>
        <c:axId val="80102639"/>
      </c:lineChart>
      <c:catAx>
        <c:axId val="83023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39"/>
        <c:crossesAt val="0"/>
        <c:auto val="1"/>
        <c:lblAlgn val="ctr"/>
        <c:lblOffset val="100"/>
        <c:noMultiLvlLbl val="0"/>
      </c:catAx>
      <c:valAx>
        <c:axId val="801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02675"/>
        <c:axId val="13000001"/>
      </c:lineChart>
      <c:catAx>
        <c:axId val="93302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01"/>
        <c:crossesAt val="0"/>
        <c:auto val="1"/>
        <c:lblAlgn val="ctr"/>
        <c:lblOffset val="100"/>
        <c:noMultiLvlLbl val="0"/>
      </c:catAx>
      <c:valAx>
        <c:axId val="13000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9596"/>
        <c:axId val="63939023"/>
      </c:scatterChart>
      <c:valAx>
        <c:axId val="9439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023"/>
        <c:crossesAt val="0"/>
        <c:crossBetween val="midCat"/>
      </c:valAx>
      <c:valAx>
        <c:axId val="63939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243124"/>
        <c:axId val="89293820"/>
      </c:scatterChart>
      <c:valAx>
        <c:axId val="1224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820"/>
        <c:crossesAt val="0"/>
        <c:crossBetween val="midCat"/>
      </c:valAx>
      <c:valAx>
        <c:axId val="892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