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91170"/>
        <c:axId val="67884244"/>
      </c:lineChart>
      <c:catAx>
        <c:axId val="11591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244"/>
        <c:crossesAt val="0"/>
        <c:auto val="1"/>
        <c:lblAlgn val="ctr"/>
        <c:lblOffset val="100"/>
        <c:noMultiLvlLbl val="0"/>
      </c:catAx>
      <c:valAx>
        <c:axId val="6788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2559"/>
        <c:axId val="38187369"/>
      </c:lineChart>
      <c:catAx>
        <c:axId val="81782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369"/>
        <c:crossesAt val="0"/>
        <c:auto val="1"/>
        <c:lblAlgn val="ctr"/>
        <c:lblOffset val="100"/>
        <c:noMultiLvlLbl val="0"/>
      </c:catAx>
      <c:valAx>
        <c:axId val="381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19130"/>
        <c:axId val="8735598"/>
      </c:lineChart>
      <c:catAx>
        <c:axId val="5319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98"/>
        <c:crossesAt val="0"/>
        <c:auto val="1"/>
        <c:lblAlgn val="ctr"/>
        <c:lblOffset val="100"/>
        <c:noMultiLvlLbl val="0"/>
      </c:catAx>
      <c:valAx>
        <c:axId val="87355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857073"/>
        <c:axId val="35820815"/>
      </c:scatterChart>
      <c:valAx>
        <c:axId val="89857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815"/>
        <c:crossesAt val="0"/>
        <c:crossBetween val="midCat"/>
      </c:valAx>
      <c:valAx>
        <c:axId val="358208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0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545677"/>
        <c:axId val="79157788"/>
      </c:scatterChart>
      <c:valAx>
        <c:axId val="54545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788"/>
        <c:crossesAt val="0"/>
        <c:crossBetween val="midCat"/>
      </c:valAx>
      <c:valAx>
        <c:axId val="7915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6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