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26400452"/>
        <c:axId val="67957080"/>
      </c:barChart>
      <c:catAx>
        <c:axId val="2640045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67957080"/>
        <c:crossesAt val="0"/>
        <c:auto val="1"/>
        <c:lblAlgn val="ctr"/>
        <c:lblOffset val="100"/>
        <c:noMultiLvlLbl val="0"/>
      </c:catAx>
      <c:valAx>
        <c:axId val="67957080"/>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6400452"/>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25779946"/>
        <c:axId val="84335989"/>
      </c:barChart>
      <c:catAx>
        <c:axId val="2577994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84335989"/>
        <c:crossesAt val="0"/>
        <c:auto val="1"/>
        <c:lblAlgn val="ctr"/>
        <c:lblOffset val="100"/>
        <c:noMultiLvlLbl val="0"/>
      </c:catAx>
      <c:valAx>
        <c:axId val="84335989"/>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2577994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