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66799"/>
        <c:axId val="70221219"/>
      </c:barChart>
      <c:catAx>
        <c:axId val="2706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219"/>
        <c:auto val="1"/>
        <c:lblAlgn val="ctr"/>
        <c:lblOffset val="100"/>
        <c:noMultiLvlLbl val="0"/>
      </c:catAx>
      <c:valAx>
        <c:axId val="7022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29847"/>
        <c:axId val="96294833"/>
      </c:barChart>
      <c:catAx>
        <c:axId val="5392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833"/>
        <c:auto val="1"/>
        <c:lblAlgn val="ctr"/>
        <c:lblOffset val="100"/>
        <c:noMultiLvlLbl val="0"/>
      </c:catAx>
      <c:valAx>
        <c:axId val="9629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96327"/>
        <c:axId val="47358241"/>
      </c:barChart>
      <c:catAx>
        <c:axId val="9219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241"/>
        <c:auto val="1"/>
        <c:lblAlgn val="ctr"/>
        <c:lblOffset val="100"/>
        <c:noMultiLvlLbl val="0"/>
      </c:catAx>
      <c:valAx>
        <c:axId val="4735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60002"/>
        <c:axId val="91907028"/>
      </c:barChart>
      <c:catAx>
        <c:axId val="3506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028"/>
        <c:auto val="1"/>
        <c:lblAlgn val="ctr"/>
        <c:lblOffset val="100"/>
        <c:noMultiLvlLbl val="0"/>
      </c:catAx>
      <c:valAx>
        <c:axId val="9190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85074"/>
        <c:axId val="77374510"/>
      </c:barChart>
      <c:catAx>
        <c:axId val="8898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510"/>
        <c:auto val="1"/>
        <c:lblAlgn val="ctr"/>
        <c:lblOffset val="100"/>
        <c:noMultiLvlLbl val="0"/>
      </c:catAx>
      <c:valAx>
        <c:axId val="7737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22880"/>
        <c:axId val="30836123"/>
      </c:barChart>
      <c:catAx>
        <c:axId val="7892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123"/>
        <c:auto val="1"/>
        <c:lblAlgn val="ctr"/>
        <c:lblOffset val="100"/>
        <c:noMultiLvlLbl val="0"/>
      </c:catAx>
      <c:valAx>
        <c:axId val="3083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18821"/>
        <c:axId val="33481956"/>
      </c:barChart>
      <c:catAx>
        <c:axId val="4151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956"/>
        <c:auto val="1"/>
        <c:lblAlgn val="ctr"/>
        <c:lblOffset val="100"/>
        <c:noMultiLvlLbl val="0"/>
      </c:catAx>
      <c:valAx>
        <c:axId val="3348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94881"/>
        <c:axId val="41982883"/>
      </c:barChart>
      <c:catAx>
        <c:axId val="5949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883"/>
        <c:auto val="1"/>
        <c:lblAlgn val="ctr"/>
        <c:lblOffset val="100"/>
        <c:noMultiLvlLbl val="0"/>
      </c:catAx>
      <c:valAx>
        <c:axId val="4198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83861"/>
        <c:axId val="66945015"/>
      </c:barChart>
      <c:catAx>
        <c:axId val="1888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015"/>
        <c:auto val="1"/>
        <c:lblAlgn val="ctr"/>
        <c:lblOffset val="100"/>
        <c:noMultiLvlLbl val="0"/>
      </c:catAx>
      <c:valAx>
        <c:axId val="6694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55176"/>
        <c:axId val="5348496"/>
      </c:barChart>
      <c:catAx>
        <c:axId val="8765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96"/>
        <c:auto val="1"/>
        <c:lblAlgn val="ctr"/>
        <c:lblOffset val="100"/>
        <c:noMultiLvlLbl val="0"/>
      </c:catAx>
      <c:valAx>
        <c:axId val="53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30300"/>
        <c:axId val="98650855"/>
      </c:barChart>
      <c:catAx>
        <c:axId val="2493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855"/>
        <c:auto val="1"/>
        <c:lblAlgn val="ctr"/>
        <c:lblOffset val="100"/>
        <c:noMultiLvlLbl val="0"/>
      </c:catAx>
      <c:valAx>
        <c:axId val="9865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31636"/>
        <c:axId val="7479961"/>
      </c:barChart>
      <c:catAx>
        <c:axId val="3603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61"/>
        <c:auto val="1"/>
        <c:lblAlgn val="ctr"/>
        <c:lblOffset val="100"/>
        <c:noMultiLvlLbl val="0"/>
      </c:catAx>
      <c:valAx>
        <c:axId val="747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565"/>
        <c:axId val="63269582"/>
      </c:barChart>
      <c:catAx>
        <c:axId val="67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582"/>
        <c:auto val="1"/>
        <c:lblAlgn val="ctr"/>
        <c:lblOffset val="100"/>
        <c:noMultiLvlLbl val="0"/>
      </c:catAx>
      <c:valAx>
        <c:axId val="632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72623"/>
        <c:axId val="87059147"/>
      </c:barChart>
      <c:catAx>
        <c:axId val="9537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147"/>
        <c:auto val="1"/>
        <c:lblAlgn val="ctr"/>
        <c:lblOffset val="100"/>
        <c:noMultiLvlLbl val="0"/>
      </c:catAx>
      <c:valAx>
        <c:axId val="8705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64413"/>
        <c:axId val="48286764"/>
      </c:barChart>
      <c:catAx>
        <c:axId val="9486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764"/>
        <c:auto val="1"/>
        <c:lblAlgn val="ctr"/>
        <c:lblOffset val="100"/>
        <c:noMultiLvlLbl val="0"/>
      </c:catAx>
      <c:valAx>
        <c:axId val="4828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58577"/>
        <c:axId val="77388872"/>
      </c:barChart>
      <c:catAx>
        <c:axId val="4135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872"/>
        <c:auto val="1"/>
        <c:lblAlgn val="ctr"/>
        <c:lblOffset val="100"/>
        <c:noMultiLvlLbl val="0"/>
      </c:catAx>
      <c:valAx>
        <c:axId val="7738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70976"/>
        <c:axId val="75437430"/>
      </c:barChart>
      <c:catAx>
        <c:axId val="4667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430"/>
        <c:auto val="1"/>
        <c:lblAlgn val="ctr"/>
        <c:lblOffset val="100"/>
        <c:noMultiLvlLbl val="0"/>
      </c:catAx>
      <c:valAx>
        <c:axId val="754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6808"/>
        <c:axId val="54195920"/>
      </c:barChart>
      <c:catAx>
        <c:axId val="468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920"/>
        <c:auto val="1"/>
        <c:lblAlgn val="ctr"/>
        <c:lblOffset val="100"/>
        <c:noMultiLvlLbl val="0"/>
      </c:catAx>
      <c:valAx>
        <c:axId val="5419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