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06000"/>
        <c:axId val="4112681"/>
      </c:scatterChart>
      <c:valAx>
        <c:axId val="6330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81"/>
        <c:crossesAt val="0"/>
        <c:crossBetween val="midCat"/>
      </c:valAx>
      <c:valAx>
        <c:axId val="411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45846"/>
        <c:axId val="18018915"/>
      </c:scatterChart>
      <c:valAx>
        <c:axId val="3254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915"/>
        <c:crossesAt val="0"/>
        <c:crossBetween val="midCat"/>
      </c:valAx>
      <c:valAx>
        <c:axId val="1801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62332"/>
        <c:axId val="48164644"/>
      </c:scatterChart>
      <c:valAx>
        <c:axId val="6576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644"/>
        <c:crossesAt val="0"/>
        <c:crossBetween val="midCat"/>
      </c:valAx>
      <c:valAx>
        <c:axId val="4816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23703"/>
        <c:axId val="64691952"/>
      </c:scatterChart>
      <c:valAx>
        <c:axId val="5952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952"/>
        <c:crossesAt val="0"/>
        <c:crossBetween val="midCat"/>
      </c:valAx>
      <c:valAx>
        <c:axId val="6469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