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7472"/>
        <c:axId val="67424020"/>
      </c:scatterChart>
      <c:valAx>
        <c:axId val="818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20"/>
        <c:crossesAt val="0"/>
        <c:crossBetween val="midCat"/>
      </c:valAx>
      <c:valAx>
        <c:axId val="67424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