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9687936"/>
        <c:axId val="94410009"/>
      </c:barChart>
      <c:catAx>
        <c:axId val="39687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410009"/>
        <c:crossesAt val="0"/>
        <c:auto val="1"/>
        <c:lblAlgn val="ctr"/>
        <c:lblOffset val="100"/>
        <c:noMultiLvlLbl val="0"/>
      </c:catAx>
      <c:valAx>
        <c:axId val="9441000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793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5712819"/>
        <c:axId val="55135345"/>
      </c:barChart>
      <c:catAx>
        <c:axId val="25712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135345"/>
        <c:crossesAt val="0"/>
        <c:auto val="1"/>
        <c:lblAlgn val="ctr"/>
        <c:lblOffset val="100"/>
        <c:noMultiLvlLbl val="0"/>
      </c:catAx>
      <c:valAx>
        <c:axId val="551353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712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0279006"/>
        <c:axId val="65385852"/>
      </c:barChart>
      <c:catAx>
        <c:axId val="50279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385852"/>
        <c:crossesAt val="0"/>
        <c:auto val="1"/>
        <c:lblAlgn val="ctr"/>
        <c:lblOffset val="100"/>
        <c:noMultiLvlLbl val="0"/>
      </c:catAx>
      <c:valAx>
        <c:axId val="6538585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79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6182878"/>
        <c:axId val="35170319"/>
      </c:barChart>
      <c:catAx>
        <c:axId val="261828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170319"/>
        <c:crossesAt val="0"/>
        <c:auto val="1"/>
        <c:lblAlgn val="ctr"/>
        <c:lblOffset val="100"/>
        <c:noMultiLvlLbl val="0"/>
      </c:catAx>
      <c:valAx>
        <c:axId val="3517031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828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74999141"/>
        <c:axId val="62261329"/>
      </c:barChart>
      <c:catAx>
        <c:axId val="74999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61329"/>
        <c:crossesAt val="0"/>
        <c:auto val="1"/>
        <c:lblAlgn val="ctr"/>
        <c:lblOffset val="100"/>
        <c:noMultiLvlLbl val="0"/>
      </c:catAx>
      <c:valAx>
        <c:axId val="62261329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991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1520285"/>
        <c:axId val="95069567"/>
      </c:barChart>
      <c:catAx>
        <c:axId val="11520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069567"/>
        <c:crossesAt val="0"/>
        <c:auto val="1"/>
        <c:lblAlgn val="ctr"/>
        <c:lblOffset val="100"/>
        <c:noMultiLvlLbl val="0"/>
      </c:catAx>
      <c:valAx>
        <c:axId val="9506956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52028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9935141"/>
        <c:axId val="49569600"/>
      </c:barChart>
      <c:catAx>
        <c:axId val="3993514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9569600"/>
        <c:crossesAt val="0"/>
        <c:auto val="1"/>
        <c:lblAlgn val="ctr"/>
        <c:lblOffset val="100"/>
        <c:noMultiLvlLbl val="0"/>
      </c:catAx>
      <c:valAx>
        <c:axId val="4956960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3514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