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6827573"/>
        <c:axId val="44811906"/>
      </c:barChart>
      <c:catAx>
        <c:axId val="568275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811906"/>
        <c:crossesAt val="0"/>
        <c:auto val="1"/>
        <c:lblAlgn val="ctr"/>
        <c:lblOffset val="100"/>
        <c:noMultiLvlLbl val="0"/>
      </c:catAx>
      <c:valAx>
        <c:axId val="4481190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82757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50860207"/>
        <c:axId val="12462228"/>
      </c:barChart>
      <c:catAx>
        <c:axId val="50860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62228"/>
        <c:crossesAt val="0"/>
        <c:auto val="1"/>
        <c:lblAlgn val="ctr"/>
        <c:lblOffset val="100"/>
        <c:noMultiLvlLbl val="0"/>
      </c:catAx>
      <c:valAx>
        <c:axId val="1246222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8602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3280203"/>
        <c:axId val="97148884"/>
      </c:barChart>
      <c:catAx>
        <c:axId val="33280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148884"/>
        <c:crossesAt val="0"/>
        <c:auto val="1"/>
        <c:lblAlgn val="ctr"/>
        <c:lblOffset val="100"/>
        <c:noMultiLvlLbl val="0"/>
      </c:catAx>
      <c:valAx>
        <c:axId val="971488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280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5342565"/>
        <c:axId val="12492590"/>
      </c:barChart>
      <c:catAx>
        <c:axId val="453425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492590"/>
        <c:crossesAt val="0"/>
        <c:auto val="1"/>
        <c:lblAlgn val="ctr"/>
        <c:lblOffset val="100"/>
        <c:noMultiLvlLbl val="0"/>
      </c:catAx>
      <c:valAx>
        <c:axId val="1249259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34256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719667"/>
        <c:axId val="54244325"/>
      </c:barChart>
      <c:catAx>
        <c:axId val="47196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244325"/>
        <c:crossesAt val="0"/>
        <c:auto val="1"/>
        <c:lblAlgn val="ctr"/>
        <c:lblOffset val="100"/>
        <c:noMultiLvlLbl val="0"/>
      </c:catAx>
      <c:valAx>
        <c:axId val="5424432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1966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0537337"/>
        <c:axId val="24885994"/>
      </c:barChart>
      <c:catAx>
        <c:axId val="2053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885994"/>
        <c:crossesAt val="0"/>
        <c:auto val="1"/>
        <c:lblAlgn val="ctr"/>
        <c:lblOffset val="100"/>
        <c:noMultiLvlLbl val="0"/>
      </c:catAx>
      <c:valAx>
        <c:axId val="2488599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53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1815726"/>
        <c:axId val="10511727"/>
      </c:barChart>
      <c:catAx>
        <c:axId val="21815726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0511727"/>
        <c:crossesAt val="0"/>
        <c:auto val="1"/>
        <c:lblAlgn val="ctr"/>
        <c:lblOffset val="100"/>
        <c:noMultiLvlLbl val="0"/>
      </c:catAx>
      <c:valAx>
        <c:axId val="1051172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815726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