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26658"/>
        <c:axId val="96675573"/>
      </c:barChart>
      <c:catAx>
        <c:axId val="73126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5573"/>
        <c:crossesAt val="0"/>
        <c:auto val="1"/>
        <c:lblAlgn val="ctr"/>
        <c:lblOffset val="100"/>
        <c:noMultiLvlLbl val="0"/>
      </c:catAx>
      <c:valAx>
        <c:axId val="966755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26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144379"/>
        <c:axId val="20516308"/>
      </c:barChart>
      <c:catAx>
        <c:axId val="8514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16308"/>
        <c:crossesAt val="0"/>
        <c:auto val="1"/>
        <c:lblAlgn val="ctr"/>
        <c:lblOffset val="100"/>
        <c:noMultiLvlLbl val="0"/>
      </c:catAx>
      <c:valAx>
        <c:axId val="20516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443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95740"/>
        <c:axId val="37474282"/>
      </c:barChart>
      <c:catAx>
        <c:axId val="549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4282"/>
        <c:crossesAt val="0"/>
        <c:auto val="1"/>
        <c:lblAlgn val="ctr"/>
        <c:lblOffset val="100"/>
        <c:noMultiLvlLbl val="0"/>
      </c:catAx>
      <c:valAx>
        <c:axId val="37474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888273"/>
        <c:axId val="70897687"/>
      </c:barChart>
      <c:catAx>
        <c:axId val="27888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97687"/>
        <c:crossesAt val="0"/>
        <c:auto val="1"/>
        <c:lblAlgn val="ctr"/>
        <c:lblOffset val="100"/>
        <c:noMultiLvlLbl val="0"/>
      </c:catAx>
      <c:valAx>
        <c:axId val="708976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88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061828"/>
        <c:axId val="9199816"/>
      </c:barChart>
      <c:catAx>
        <c:axId val="1806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816"/>
        <c:crossesAt val="0"/>
        <c:auto val="1"/>
        <c:lblAlgn val="ctr"/>
        <c:lblOffset val="100"/>
        <c:noMultiLvlLbl val="0"/>
      </c:catAx>
      <c:valAx>
        <c:axId val="91998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61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4275029"/>
        <c:axId val="22959315"/>
      </c:barChart>
      <c:catAx>
        <c:axId val="5427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59315"/>
        <c:crossesAt val="0"/>
        <c:auto val="1"/>
        <c:lblAlgn val="ctr"/>
        <c:lblOffset val="100"/>
        <c:noMultiLvlLbl val="0"/>
      </c:catAx>
      <c:valAx>
        <c:axId val="229593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75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8279"/>
        <c:axId val="35906832"/>
      </c:barChart>
      <c:catAx>
        <c:axId val="65582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906832"/>
        <c:crossesAt val="0"/>
        <c:auto val="1"/>
        <c:lblAlgn val="ctr"/>
        <c:lblOffset val="100"/>
        <c:noMultiLvlLbl val="0"/>
      </c:catAx>
      <c:valAx>
        <c:axId val="359068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82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