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2009"/>
        <c:axId val="89787111"/>
      </c:lineChart>
      <c:catAx>
        <c:axId val="794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7111"/>
        <c:crossesAt val="0"/>
        <c:auto val="1"/>
        <c:lblAlgn val="ctr"/>
        <c:lblOffset val="100"/>
        <c:noMultiLvlLbl val="0"/>
      </c:catAx>
      <c:valAx>
        <c:axId val="8978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8824"/>
        <c:axId val="48088221"/>
      </c:lineChart>
      <c:catAx>
        <c:axId val="210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221"/>
        <c:crossesAt val="0"/>
        <c:auto val="1"/>
        <c:lblAlgn val="ctr"/>
        <c:lblOffset val="100"/>
        <c:noMultiLvlLbl val="0"/>
      </c:catAx>
      <c:valAx>
        <c:axId val="4808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083124"/>
        <c:axId val="60603113"/>
      </c:barChart>
      <c:catAx>
        <c:axId val="6708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3113"/>
        <c:crossesAt val="0"/>
        <c:auto val="1"/>
        <c:lblAlgn val="ctr"/>
        <c:lblOffset val="100"/>
        <c:noMultiLvlLbl val="0"/>
      </c:catAx>
      <c:valAx>
        <c:axId val="6060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184779"/>
        <c:axId val="31956241"/>
        <c:axId val="31411724"/>
      </c:bar3DChart>
      <c:catAx>
        <c:axId val="6418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6241"/>
        <c:crossesAt val="0"/>
        <c:auto val="1"/>
        <c:lblAlgn val="ctr"/>
        <c:lblOffset val="100"/>
        <c:noMultiLvlLbl val="0"/>
      </c:catAx>
      <c:valAx>
        <c:axId val="3195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4779"/>
        <c:crossesAt val="1"/>
        <c:crossBetween val="midCat"/>
      </c:valAx>
      <c:serAx>
        <c:axId val="314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6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59948"/>
        <c:axId val="21205365"/>
      </c:scatterChart>
      <c:valAx>
        <c:axId val="8665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5365"/>
        <c:crossesAt val="0"/>
        <c:crossBetween val="midCat"/>
      </c:valAx>
      <c:valAx>
        <c:axId val="2120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9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34529"/>
        <c:axId val="55656857"/>
      </c:scatterChart>
      <c:valAx>
        <c:axId val="30134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6857"/>
        <c:crossesAt val="0"/>
        <c:crossBetween val="midCat"/>
        <c:majorUnit val="30"/>
        <c:minorUnit val="30"/>
      </c:valAx>
      <c:valAx>
        <c:axId val="55656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4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67353"/>
        <c:axId val="41073015"/>
      </c:scatterChart>
      <c:valAx>
        <c:axId val="1967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3015"/>
        <c:crossesAt val="0"/>
        <c:crossBetween val="midCat"/>
        <c:majorUnit val="30"/>
        <c:minorUnit val="30"/>
      </c:valAx>
      <c:valAx>
        <c:axId val="41073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