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73957"/>
        <c:axId val="88387000"/>
      </c:barChart>
      <c:catAx>
        <c:axId val="64773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7000"/>
        <c:auto val="1"/>
        <c:lblAlgn val="ctr"/>
        <c:lblOffset val="100"/>
        <c:noMultiLvlLbl val="0"/>
      </c:catAx>
      <c:valAx>
        <c:axId val="88387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73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448816"/>
        <c:axId val="85462930"/>
      </c:barChart>
      <c:catAx>
        <c:axId val="15448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2930"/>
        <c:auto val="1"/>
        <c:lblAlgn val="ctr"/>
        <c:lblOffset val="100"/>
        <c:noMultiLvlLbl val="0"/>
      </c:catAx>
      <c:valAx>
        <c:axId val="85462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48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34302"/>
        <c:axId val="91847678"/>
      </c:barChart>
      <c:catAx>
        <c:axId val="4034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7678"/>
        <c:auto val="1"/>
        <c:lblAlgn val="ctr"/>
        <c:lblOffset val="100"/>
        <c:noMultiLvlLbl val="0"/>
      </c:catAx>
      <c:valAx>
        <c:axId val="91847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4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542251"/>
        <c:axId val="49197314"/>
      </c:barChart>
      <c:catAx>
        <c:axId val="27542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97314"/>
        <c:auto val="1"/>
        <c:lblAlgn val="ctr"/>
        <c:lblOffset val="100"/>
        <c:noMultiLvlLbl val="0"/>
      </c:catAx>
      <c:valAx>
        <c:axId val="49197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42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