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118902"/>
        <c:axId val="62340679"/>
      </c:barChart>
      <c:catAx>
        <c:axId val="21118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40679"/>
        <c:auto val="1"/>
        <c:lblAlgn val="ctr"/>
        <c:lblOffset val="100"/>
        <c:noMultiLvlLbl val="0"/>
      </c:catAx>
      <c:valAx>
        <c:axId val="62340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8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580987"/>
        <c:axId val="84201459"/>
      </c:barChart>
      <c:catAx>
        <c:axId val="25580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01459"/>
        <c:auto val="1"/>
        <c:lblAlgn val="ctr"/>
        <c:lblOffset val="100"/>
        <c:noMultiLvlLbl val="0"/>
      </c:catAx>
      <c:valAx>
        <c:axId val="84201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80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676463"/>
        <c:axId val="70656387"/>
      </c:barChart>
      <c:catAx>
        <c:axId val="45676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6387"/>
        <c:auto val="1"/>
        <c:lblAlgn val="ctr"/>
        <c:lblOffset val="100"/>
        <c:noMultiLvlLbl val="0"/>
      </c:catAx>
      <c:valAx>
        <c:axId val="70656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6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166214"/>
        <c:axId val="73585537"/>
      </c:barChart>
      <c:catAx>
        <c:axId val="70166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85537"/>
        <c:auto val="1"/>
        <c:lblAlgn val="ctr"/>
        <c:lblOffset val="100"/>
        <c:noMultiLvlLbl val="0"/>
      </c:catAx>
      <c:valAx>
        <c:axId val="73585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66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