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1689"/>
        <c:axId val="95039028"/>
      </c:lineChart>
      <c:catAx>
        <c:axId val="539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9028"/>
        <c:crossesAt val="0"/>
        <c:auto val="1"/>
        <c:lblAlgn val="ctr"/>
        <c:lblOffset val="100"/>
        <c:noMultiLvlLbl val="0"/>
      </c:catAx>
      <c:valAx>
        <c:axId val="9503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4374"/>
        <c:axId val="72888781"/>
      </c:lineChart>
      <c:catAx>
        <c:axId val="244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8781"/>
        <c:crossesAt val="0"/>
        <c:auto val="1"/>
        <c:lblAlgn val="ctr"/>
        <c:lblOffset val="100"/>
        <c:noMultiLvlLbl val="0"/>
      </c:catAx>
      <c:valAx>
        <c:axId val="7288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042260"/>
        <c:axId val="84933693"/>
      </c:barChart>
      <c:catAx>
        <c:axId val="1404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3693"/>
        <c:crossesAt val="0"/>
        <c:auto val="1"/>
        <c:lblAlgn val="ctr"/>
        <c:lblOffset val="100"/>
        <c:noMultiLvlLbl val="0"/>
      </c:catAx>
      <c:valAx>
        <c:axId val="8493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726779"/>
        <c:axId val="31793937"/>
        <c:axId val="37324107"/>
      </c:bar3DChart>
      <c:catAx>
        <c:axId val="8172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3937"/>
        <c:crossesAt val="0"/>
        <c:auto val="1"/>
        <c:lblAlgn val="ctr"/>
        <c:lblOffset val="100"/>
        <c:noMultiLvlLbl val="0"/>
      </c:catAx>
      <c:valAx>
        <c:axId val="3179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26779"/>
        <c:crossesAt val="1"/>
        <c:crossBetween val="midCat"/>
      </c:valAx>
      <c:serAx>
        <c:axId val="3732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39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48213"/>
        <c:axId val="39654379"/>
      </c:scatterChart>
      <c:valAx>
        <c:axId val="36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4379"/>
        <c:crossesAt val="0"/>
        <c:crossBetween val="midCat"/>
      </c:valAx>
      <c:valAx>
        <c:axId val="3965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55979"/>
        <c:axId val="89584425"/>
      </c:scatterChart>
      <c:valAx>
        <c:axId val="93055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425"/>
        <c:crossesAt val="0"/>
        <c:crossBetween val="midCat"/>
        <c:majorUnit val="30"/>
        <c:minorUnit val="30"/>
      </c:valAx>
      <c:valAx>
        <c:axId val="89584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55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45417"/>
        <c:axId val="41705346"/>
      </c:scatterChart>
      <c:valAx>
        <c:axId val="53945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5346"/>
        <c:crossesAt val="0"/>
        <c:crossBetween val="midCat"/>
        <c:majorUnit val="30"/>
        <c:minorUnit val="30"/>
      </c:valAx>
      <c:valAx>
        <c:axId val="41705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45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