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558565"/>
        <c:axId val="6101498"/>
      </c:scatterChart>
      <c:valAx>
        <c:axId val="83558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498"/>
        <c:crossesAt val="0"/>
        <c:crossBetween val="midCat"/>
      </c:valAx>
      <c:valAx>
        <c:axId val="6101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8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510094"/>
        <c:axId val="28659622"/>
      </c:scatterChart>
      <c:valAx>
        <c:axId val="28510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9622"/>
        <c:crossesAt val="0"/>
        <c:crossBetween val="midCat"/>
      </c:valAx>
      <c:valAx>
        <c:axId val="28659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0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776274"/>
        <c:axId val="64161834"/>
      </c:scatterChart>
      <c:valAx>
        <c:axId val="34776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1834"/>
        <c:crossesAt val="0"/>
        <c:crossBetween val="midCat"/>
      </c:valAx>
      <c:valAx>
        <c:axId val="64161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6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776993"/>
        <c:axId val="26870853"/>
      </c:scatterChart>
      <c:valAx>
        <c:axId val="30776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0853"/>
        <c:crossesAt val="0"/>
        <c:crossBetween val="midCat"/>
      </c:valAx>
      <c:valAx>
        <c:axId val="26870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6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