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22300"/>
        <c:axId val="40149829"/>
      </c:barChart>
      <c:catAx>
        <c:axId val="5832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829"/>
        <c:auto val="1"/>
        <c:lblAlgn val="ctr"/>
        <c:lblOffset val="100"/>
        <c:noMultiLvlLbl val="0"/>
      </c:catAx>
      <c:valAx>
        <c:axId val="4014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11747"/>
        <c:axId val="74484960"/>
      </c:barChart>
      <c:catAx>
        <c:axId val="4521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960"/>
        <c:auto val="1"/>
        <c:lblAlgn val="ctr"/>
        <c:lblOffset val="100"/>
        <c:noMultiLvlLbl val="0"/>
      </c:catAx>
      <c:valAx>
        <c:axId val="7448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16599"/>
        <c:axId val="7429060"/>
      </c:barChart>
      <c:catAx>
        <c:axId val="2211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60"/>
        <c:auto val="1"/>
        <c:lblAlgn val="ctr"/>
        <c:lblOffset val="100"/>
        <c:noMultiLvlLbl val="0"/>
      </c:catAx>
      <c:valAx>
        <c:axId val="74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48852"/>
        <c:axId val="651254"/>
      </c:barChart>
      <c:catAx>
        <c:axId val="9984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4"/>
        <c:auto val="1"/>
        <c:lblAlgn val="ctr"/>
        <c:lblOffset val="100"/>
        <c:noMultiLvlLbl val="0"/>
      </c:catAx>
      <c:valAx>
        <c:axId val="65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85874"/>
        <c:axId val="76562866"/>
      </c:barChart>
      <c:catAx>
        <c:axId val="9388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866"/>
        <c:auto val="1"/>
        <c:lblAlgn val="ctr"/>
        <c:lblOffset val="100"/>
        <c:noMultiLvlLbl val="0"/>
      </c:catAx>
      <c:valAx>
        <c:axId val="7656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82791"/>
        <c:axId val="82194224"/>
      </c:barChart>
      <c:catAx>
        <c:axId val="6098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224"/>
        <c:auto val="1"/>
        <c:lblAlgn val="ctr"/>
        <c:lblOffset val="100"/>
        <c:noMultiLvlLbl val="0"/>
      </c:catAx>
      <c:valAx>
        <c:axId val="8219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27840"/>
        <c:axId val="40920063"/>
      </c:barChart>
      <c:catAx>
        <c:axId val="4622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063"/>
        <c:auto val="1"/>
        <c:lblAlgn val="ctr"/>
        <c:lblOffset val="100"/>
        <c:noMultiLvlLbl val="0"/>
      </c:catAx>
      <c:valAx>
        <c:axId val="4092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8777"/>
        <c:axId val="93567704"/>
      </c:barChart>
      <c:catAx>
        <c:axId val="571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704"/>
        <c:auto val="1"/>
        <c:lblAlgn val="ctr"/>
        <c:lblOffset val="100"/>
        <c:noMultiLvlLbl val="0"/>
      </c:catAx>
      <c:valAx>
        <c:axId val="9356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71338"/>
        <c:axId val="13538201"/>
      </c:barChart>
      <c:catAx>
        <c:axId val="9397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201"/>
        <c:auto val="1"/>
        <c:lblAlgn val="ctr"/>
        <c:lblOffset val="100"/>
        <c:noMultiLvlLbl val="0"/>
      </c:catAx>
      <c:valAx>
        <c:axId val="1353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92294"/>
        <c:axId val="29167777"/>
      </c:barChart>
      <c:catAx>
        <c:axId val="2389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777"/>
        <c:auto val="1"/>
        <c:lblAlgn val="ctr"/>
        <c:lblOffset val="100"/>
        <c:noMultiLvlLbl val="0"/>
      </c:catAx>
      <c:valAx>
        <c:axId val="2916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82297"/>
        <c:axId val="72784345"/>
      </c:barChart>
      <c:catAx>
        <c:axId val="2308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345"/>
        <c:auto val="1"/>
        <c:lblAlgn val="ctr"/>
        <c:lblOffset val="100"/>
        <c:noMultiLvlLbl val="0"/>
      </c:catAx>
      <c:valAx>
        <c:axId val="727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81022"/>
        <c:axId val="43506345"/>
      </c:barChart>
      <c:catAx>
        <c:axId val="2918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345"/>
        <c:auto val="1"/>
        <c:lblAlgn val="ctr"/>
        <c:lblOffset val="100"/>
        <c:noMultiLvlLbl val="0"/>
      </c:catAx>
      <c:valAx>
        <c:axId val="4350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29452"/>
        <c:axId val="12234516"/>
      </c:barChart>
      <c:catAx>
        <c:axId val="3732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516"/>
        <c:auto val="1"/>
        <c:lblAlgn val="ctr"/>
        <c:lblOffset val="100"/>
        <c:noMultiLvlLbl val="0"/>
      </c:catAx>
      <c:valAx>
        <c:axId val="122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35474"/>
        <c:axId val="22845072"/>
      </c:barChart>
      <c:catAx>
        <c:axId val="7393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072"/>
        <c:auto val="1"/>
        <c:lblAlgn val="ctr"/>
        <c:lblOffset val="100"/>
        <c:noMultiLvlLbl val="0"/>
      </c:catAx>
      <c:valAx>
        <c:axId val="2284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79052"/>
        <c:axId val="85909381"/>
      </c:barChart>
      <c:catAx>
        <c:axId val="1987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381"/>
        <c:auto val="1"/>
        <c:lblAlgn val="ctr"/>
        <c:lblOffset val="100"/>
        <c:noMultiLvlLbl val="0"/>
      </c:catAx>
      <c:valAx>
        <c:axId val="8590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45926"/>
        <c:axId val="42932043"/>
      </c:barChart>
      <c:catAx>
        <c:axId val="7804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043"/>
        <c:auto val="1"/>
        <c:lblAlgn val="ctr"/>
        <c:lblOffset val="100"/>
        <c:noMultiLvlLbl val="0"/>
      </c:catAx>
      <c:valAx>
        <c:axId val="429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36897"/>
        <c:axId val="16361827"/>
      </c:barChart>
      <c:catAx>
        <c:axId val="8333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827"/>
        <c:auto val="1"/>
        <c:lblAlgn val="ctr"/>
        <c:lblOffset val="100"/>
        <c:noMultiLvlLbl val="0"/>
      </c:catAx>
      <c:valAx>
        <c:axId val="1636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97942"/>
        <c:axId val="97952302"/>
      </c:barChart>
      <c:catAx>
        <c:axId val="2929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302"/>
        <c:auto val="1"/>
        <c:lblAlgn val="ctr"/>
        <c:lblOffset val="100"/>
        <c:noMultiLvlLbl val="0"/>
      </c:catAx>
      <c:valAx>
        <c:axId val="9795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