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86348"/>
        <c:axId val="55453469"/>
      </c:barChart>
      <c:catAx>
        <c:axId val="1908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469"/>
        <c:auto val="1"/>
        <c:lblAlgn val="ctr"/>
        <c:lblOffset val="100"/>
        <c:noMultiLvlLbl val="0"/>
      </c:catAx>
      <c:valAx>
        <c:axId val="5545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17774"/>
        <c:axId val="47046317"/>
      </c:barChart>
      <c:catAx>
        <c:axId val="5021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6317"/>
        <c:auto val="1"/>
        <c:lblAlgn val="ctr"/>
        <c:lblOffset val="100"/>
        <c:noMultiLvlLbl val="0"/>
      </c:catAx>
      <c:valAx>
        <c:axId val="470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60825"/>
        <c:axId val="1248659"/>
      </c:barChart>
      <c:catAx>
        <c:axId val="5756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59"/>
        <c:auto val="1"/>
        <c:lblAlgn val="ctr"/>
        <c:lblOffset val="100"/>
        <c:noMultiLvlLbl val="0"/>
      </c:catAx>
      <c:valAx>
        <c:axId val="124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18799"/>
        <c:axId val="64915961"/>
      </c:barChart>
      <c:catAx>
        <c:axId val="4951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961"/>
        <c:auto val="1"/>
        <c:lblAlgn val="ctr"/>
        <c:lblOffset val="100"/>
        <c:noMultiLvlLbl val="0"/>
      </c:catAx>
      <c:valAx>
        <c:axId val="6491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51238"/>
        <c:axId val="17889549"/>
      </c:barChart>
      <c:catAx>
        <c:axId val="3715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549"/>
        <c:auto val="1"/>
        <c:lblAlgn val="ctr"/>
        <c:lblOffset val="100"/>
        <c:noMultiLvlLbl val="0"/>
      </c:catAx>
      <c:valAx>
        <c:axId val="178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26380"/>
        <c:axId val="93930203"/>
      </c:barChart>
      <c:catAx>
        <c:axId val="250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0203"/>
        <c:auto val="1"/>
        <c:lblAlgn val="ctr"/>
        <c:lblOffset val="100"/>
        <c:noMultiLvlLbl val="0"/>
      </c:catAx>
      <c:valAx>
        <c:axId val="939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6727"/>
        <c:axId val="94363698"/>
      </c:barChart>
      <c:catAx>
        <c:axId val="7277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698"/>
        <c:auto val="1"/>
        <c:lblAlgn val="ctr"/>
        <c:lblOffset val="100"/>
        <c:noMultiLvlLbl val="0"/>
      </c:catAx>
      <c:valAx>
        <c:axId val="9436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47151"/>
        <c:axId val="2592105"/>
      </c:barChart>
      <c:catAx>
        <c:axId val="9034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05"/>
        <c:auto val="1"/>
        <c:lblAlgn val="ctr"/>
        <c:lblOffset val="100"/>
        <c:noMultiLvlLbl val="0"/>
      </c:catAx>
      <c:valAx>
        <c:axId val="25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89712"/>
        <c:axId val="97466841"/>
      </c:barChart>
      <c:catAx>
        <c:axId val="312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841"/>
        <c:auto val="1"/>
        <c:lblAlgn val="ctr"/>
        <c:lblOffset val="100"/>
        <c:noMultiLvlLbl val="0"/>
      </c:catAx>
      <c:valAx>
        <c:axId val="974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05744"/>
        <c:axId val="68143236"/>
      </c:barChart>
      <c:catAx>
        <c:axId val="352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236"/>
        <c:auto val="1"/>
        <c:lblAlgn val="ctr"/>
        <c:lblOffset val="100"/>
        <c:noMultiLvlLbl val="0"/>
      </c:catAx>
      <c:valAx>
        <c:axId val="6814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39872"/>
        <c:axId val="80320588"/>
      </c:barChart>
      <c:catAx>
        <c:axId val="59339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588"/>
        <c:auto val="1"/>
        <c:lblAlgn val="ctr"/>
        <c:lblOffset val="100"/>
        <c:noMultiLvlLbl val="0"/>
      </c:catAx>
      <c:valAx>
        <c:axId val="8032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74723"/>
        <c:axId val="21376384"/>
      </c:barChart>
      <c:catAx>
        <c:axId val="5367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384"/>
        <c:auto val="1"/>
        <c:lblAlgn val="ctr"/>
        <c:lblOffset val="100"/>
        <c:noMultiLvlLbl val="0"/>
      </c:catAx>
      <c:valAx>
        <c:axId val="2137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63848"/>
        <c:axId val="42482791"/>
      </c:barChart>
      <c:catAx>
        <c:axId val="967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791"/>
        <c:auto val="1"/>
        <c:lblAlgn val="ctr"/>
        <c:lblOffset val="100"/>
        <c:noMultiLvlLbl val="0"/>
      </c:catAx>
      <c:valAx>
        <c:axId val="4248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91000"/>
        <c:axId val="83835262"/>
      </c:barChart>
      <c:catAx>
        <c:axId val="3829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262"/>
        <c:auto val="1"/>
        <c:lblAlgn val="ctr"/>
        <c:lblOffset val="100"/>
        <c:noMultiLvlLbl val="0"/>
      </c:catAx>
      <c:valAx>
        <c:axId val="838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1816"/>
        <c:axId val="898820"/>
      </c:barChart>
      <c:catAx>
        <c:axId val="3498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20"/>
        <c:auto val="1"/>
        <c:lblAlgn val="ctr"/>
        <c:lblOffset val="100"/>
        <c:noMultiLvlLbl val="0"/>
      </c:catAx>
      <c:valAx>
        <c:axId val="8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4784"/>
        <c:axId val="64142057"/>
      </c:barChart>
      <c:catAx>
        <c:axId val="13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057"/>
        <c:auto val="1"/>
        <c:lblAlgn val="ctr"/>
        <c:lblOffset val="100"/>
        <c:noMultiLvlLbl val="0"/>
      </c:catAx>
      <c:valAx>
        <c:axId val="641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6553"/>
        <c:axId val="58967830"/>
      </c:barChart>
      <c:catAx>
        <c:axId val="198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830"/>
        <c:auto val="1"/>
        <c:lblAlgn val="ctr"/>
        <c:lblOffset val="100"/>
        <c:noMultiLvlLbl val="0"/>
      </c:catAx>
      <c:valAx>
        <c:axId val="589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42903"/>
        <c:axId val="58049256"/>
      </c:barChart>
      <c:catAx>
        <c:axId val="9694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256"/>
        <c:auto val="1"/>
        <c:lblAlgn val="ctr"/>
        <c:lblOffset val="100"/>
        <c:noMultiLvlLbl val="0"/>
      </c:catAx>
      <c:valAx>
        <c:axId val="580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