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35633"/>
        <c:axId val="31319672"/>
      </c:scatterChart>
      <c:valAx>
        <c:axId val="5143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672"/>
        <c:crossesAt val="0"/>
        <c:crossBetween val="midCat"/>
      </c:valAx>
      <c:valAx>
        <c:axId val="31319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38163"/>
        <c:axId val="51685290"/>
      </c:scatterChart>
      <c:valAx>
        <c:axId val="68438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290"/>
        <c:crossesAt val="0"/>
        <c:crossBetween val="midCat"/>
      </c:valAx>
      <c:valAx>
        <c:axId val="5168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6450"/>
        <c:axId val="51826374"/>
      </c:scatterChart>
      <c:valAx>
        <c:axId val="8026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6374"/>
        <c:crossesAt val="0"/>
        <c:crossBetween val="midCat"/>
      </c:valAx>
      <c:valAx>
        <c:axId val="5182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29735"/>
        <c:axId val="54966387"/>
      </c:scatterChart>
      <c:valAx>
        <c:axId val="2322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387"/>
        <c:crossesAt val="0"/>
        <c:crossBetween val="midCat"/>
      </c:valAx>
      <c:valAx>
        <c:axId val="5496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