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32994"/>
        <c:axId val="1505527"/>
      </c:scatterChart>
      <c:valAx>
        <c:axId val="83932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27"/>
        <c:crossBetween val="midCat"/>
      </c:valAx>
      <c:valAx>
        <c:axId val="1505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21505"/>
        <c:axId val="30555679"/>
      </c:scatterChart>
      <c:valAx>
        <c:axId val="8452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679"/>
        <c:crossesAt val="0"/>
        <c:crossBetween val="midCat"/>
      </c:valAx>
      <c:valAx>
        <c:axId val="305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