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2223454"/>
        <c:axId val="63110932"/>
      </c:scatterChart>
      <c:valAx>
        <c:axId val="12223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0932"/>
        <c:crossesAt val="0"/>
        <c:crossBetween val="midCat"/>
      </c:valAx>
      <c:valAx>
        <c:axId val="6311093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345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5536254"/>
        <c:axId val="74822434"/>
      </c:scatterChart>
      <c:valAx>
        <c:axId val="95536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2434"/>
        <c:crossesAt val="0"/>
        <c:crossBetween val="midCat"/>
      </c:valAx>
      <c:valAx>
        <c:axId val="7482243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6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0554110"/>
        <c:axId val="76531667"/>
      </c:scatterChart>
      <c:valAx>
        <c:axId val="8055411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1667"/>
        <c:crossesAt val="0"/>
        <c:crossBetween val="midCat"/>
        <c:majorUnit val="10"/>
      </c:valAx>
      <c:valAx>
        <c:axId val="7653166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4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8887606"/>
        <c:axId val="78744041"/>
      </c:scatterChart>
      <c:valAx>
        <c:axId val="6888760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4041"/>
        <c:crossesAt val="0"/>
        <c:crossBetween val="midCat"/>
      </c:valAx>
      <c:valAx>
        <c:axId val="7874404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76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1969093"/>
        <c:axId val="63150993"/>
      </c:scatterChart>
      <c:valAx>
        <c:axId val="5196909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0993"/>
        <c:crossesAt val="0"/>
        <c:crossBetween val="midCat"/>
      </c:valAx>
      <c:valAx>
        <c:axId val="6315099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9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