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42910"/>
        <c:axId val="33230466"/>
      </c:barChart>
      <c:catAx>
        <c:axId val="18242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0466"/>
        <c:auto val="1"/>
        <c:lblAlgn val="ctr"/>
        <c:lblOffset val="100"/>
        <c:noMultiLvlLbl val="0"/>
      </c:catAx>
      <c:valAx>
        <c:axId val="33230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29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55452"/>
        <c:axId val="98221447"/>
      </c:scatterChart>
      <c:valAx>
        <c:axId val="294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47"/>
        <c:crossesAt val="0"/>
        <c:crossBetween val="midCat"/>
      </c:valAx>
      <c:valAx>
        <c:axId val="982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