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6682304"/>
        <c:axId val="5791424"/>
      </c:scatterChart>
      <c:valAx>
        <c:axId val="4668230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424"/>
        <c:crossBetween val="midCat"/>
      </c:valAx>
      <c:valAx>
        <c:axId val="579142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230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1746675"/>
        <c:axId val="55713637"/>
      </c:scatterChart>
      <c:valAx>
        <c:axId val="41746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3637"/>
        <c:crossesAt val="0"/>
        <c:crossBetween val="midCat"/>
      </c:valAx>
      <c:valAx>
        <c:axId val="55713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66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