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218399"/>
        <c:axId val="24640963"/>
      </c:barChart>
      <c:catAx>
        <c:axId val="82218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40963"/>
        <c:auto val="1"/>
        <c:lblAlgn val="ctr"/>
        <c:lblOffset val="100"/>
        <c:noMultiLvlLbl val="0"/>
      </c:catAx>
      <c:valAx>
        <c:axId val="24640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183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0909"/>
        <c:axId val="80823681"/>
      </c:scatterChart>
      <c:valAx>
        <c:axId val="72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681"/>
        <c:crossesAt val="0"/>
        <c:crossBetween val="midCat"/>
      </c:valAx>
      <c:valAx>
        <c:axId val="808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