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4974"/>
        <c:axId val="22007092"/>
      </c:barChart>
      <c:catAx>
        <c:axId val="350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092"/>
        <c:auto val="1"/>
        <c:lblAlgn val="ctr"/>
        <c:lblOffset val="100"/>
        <c:noMultiLvlLbl val="0"/>
      </c:catAx>
      <c:valAx>
        <c:axId val="220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19887"/>
        <c:axId val="33952947"/>
      </c:barChart>
      <c:catAx>
        <c:axId val="9681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47"/>
        <c:auto val="1"/>
        <c:lblAlgn val="ctr"/>
        <c:lblOffset val="100"/>
        <c:noMultiLvlLbl val="0"/>
      </c:catAx>
      <c:valAx>
        <c:axId val="339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38534"/>
        <c:axId val="80240066"/>
      </c:barChart>
      <c:catAx>
        <c:axId val="867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066"/>
        <c:auto val="1"/>
        <c:lblAlgn val="ctr"/>
        <c:lblOffset val="100"/>
        <c:noMultiLvlLbl val="0"/>
      </c:catAx>
      <c:valAx>
        <c:axId val="802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0642"/>
        <c:axId val="21406365"/>
      </c:barChart>
      <c:catAx>
        <c:axId val="6267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365"/>
        <c:auto val="1"/>
        <c:lblAlgn val="ctr"/>
        <c:lblOffset val="100"/>
        <c:noMultiLvlLbl val="0"/>
      </c:catAx>
      <c:valAx>
        <c:axId val="214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43945"/>
        <c:axId val="87970153"/>
      </c:barChart>
      <c:catAx>
        <c:axId val="853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153"/>
        <c:auto val="1"/>
        <c:lblAlgn val="ctr"/>
        <c:lblOffset val="100"/>
        <c:noMultiLvlLbl val="0"/>
      </c:catAx>
      <c:valAx>
        <c:axId val="879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9663"/>
        <c:axId val="49069954"/>
      </c:barChart>
      <c:catAx>
        <c:axId val="447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954"/>
        <c:auto val="1"/>
        <c:lblAlgn val="ctr"/>
        <c:lblOffset val="100"/>
        <c:noMultiLvlLbl val="0"/>
      </c:catAx>
      <c:valAx>
        <c:axId val="490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1155"/>
        <c:axId val="15576617"/>
      </c:barChart>
      <c:catAx>
        <c:axId val="595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617"/>
        <c:auto val="1"/>
        <c:lblAlgn val="ctr"/>
        <c:lblOffset val="100"/>
        <c:noMultiLvlLbl val="0"/>
      </c:catAx>
      <c:valAx>
        <c:axId val="155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08567"/>
        <c:axId val="42797790"/>
      </c:barChart>
      <c:catAx>
        <c:axId val="5740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790"/>
        <c:auto val="1"/>
        <c:lblAlgn val="ctr"/>
        <c:lblOffset val="100"/>
        <c:noMultiLvlLbl val="0"/>
      </c:catAx>
      <c:valAx>
        <c:axId val="427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9351"/>
        <c:axId val="30268464"/>
      </c:barChart>
      <c:catAx>
        <c:axId val="27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464"/>
        <c:auto val="1"/>
        <c:lblAlgn val="ctr"/>
        <c:lblOffset val="100"/>
        <c:noMultiLvlLbl val="0"/>
      </c:catAx>
      <c:valAx>
        <c:axId val="302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50048"/>
        <c:axId val="19535710"/>
      </c:barChart>
      <c:catAx>
        <c:axId val="261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710"/>
        <c:auto val="1"/>
        <c:lblAlgn val="ctr"/>
        <c:lblOffset val="100"/>
        <c:noMultiLvlLbl val="0"/>
      </c:catAx>
      <c:valAx>
        <c:axId val="195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01181"/>
        <c:axId val="18440666"/>
      </c:barChart>
      <c:catAx>
        <c:axId val="954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666"/>
        <c:auto val="1"/>
        <c:lblAlgn val="ctr"/>
        <c:lblOffset val="100"/>
        <c:noMultiLvlLbl val="0"/>
      </c:catAx>
      <c:valAx>
        <c:axId val="184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4887"/>
        <c:axId val="56949020"/>
      </c:barChart>
      <c:catAx>
        <c:axId val="930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020"/>
        <c:auto val="1"/>
        <c:lblAlgn val="ctr"/>
        <c:lblOffset val="100"/>
        <c:noMultiLvlLbl val="0"/>
      </c:catAx>
      <c:valAx>
        <c:axId val="569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36548"/>
        <c:axId val="78637645"/>
      </c:barChart>
      <c:catAx>
        <c:axId val="489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645"/>
        <c:auto val="1"/>
        <c:lblAlgn val="ctr"/>
        <c:lblOffset val="100"/>
        <c:noMultiLvlLbl val="0"/>
      </c:catAx>
      <c:valAx>
        <c:axId val="786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2422"/>
        <c:axId val="89242708"/>
      </c:barChart>
      <c:catAx>
        <c:axId val="3942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708"/>
        <c:auto val="1"/>
        <c:lblAlgn val="ctr"/>
        <c:lblOffset val="100"/>
        <c:noMultiLvlLbl val="0"/>
      </c:catAx>
      <c:valAx>
        <c:axId val="892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0669"/>
        <c:axId val="24400527"/>
      </c:barChart>
      <c:catAx>
        <c:axId val="670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527"/>
        <c:auto val="1"/>
        <c:lblAlgn val="ctr"/>
        <c:lblOffset val="100"/>
        <c:noMultiLvlLbl val="0"/>
      </c:catAx>
      <c:valAx>
        <c:axId val="244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57894"/>
        <c:axId val="10111021"/>
      </c:barChart>
      <c:catAx>
        <c:axId val="614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021"/>
        <c:auto val="1"/>
        <c:lblAlgn val="ctr"/>
        <c:lblOffset val="100"/>
        <c:noMultiLvlLbl val="0"/>
      </c:catAx>
      <c:valAx>
        <c:axId val="101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4457"/>
        <c:axId val="4893230"/>
      </c:barChart>
      <c:catAx>
        <c:axId val="243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30"/>
        <c:auto val="1"/>
        <c:lblAlgn val="ctr"/>
        <c:lblOffset val="100"/>
        <c:noMultiLvlLbl val="0"/>
      </c:catAx>
      <c:valAx>
        <c:axId val="48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22578"/>
        <c:axId val="94368703"/>
      </c:barChart>
      <c:catAx>
        <c:axId val="108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03"/>
        <c:auto val="1"/>
        <c:lblAlgn val="ctr"/>
        <c:lblOffset val="100"/>
        <c:noMultiLvlLbl val="0"/>
      </c:catAx>
      <c:valAx>
        <c:axId val="943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