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348059"/>
        <c:axId val="25743642"/>
      </c:scatterChart>
      <c:valAx>
        <c:axId val="43348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3642"/>
        <c:crossesAt val="0"/>
        <c:crossBetween val="midCat"/>
      </c:valAx>
      <c:valAx>
        <c:axId val="25743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8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283232"/>
        <c:axId val="26584977"/>
      </c:scatterChart>
      <c:valAx>
        <c:axId val="94283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4977"/>
        <c:crossesAt val="0"/>
        <c:crossBetween val="midCat"/>
      </c:valAx>
      <c:valAx>
        <c:axId val="26584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3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019190"/>
        <c:axId val="20105435"/>
      </c:scatterChart>
      <c:valAx>
        <c:axId val="27019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5435"/>
        <c:crossesAt val="0"/>
        <c:crossBetween val="midCat"/>
      </c:valAx>
      <c:valAx>
        <c:axId val="20105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9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40902"/>
        <c:axId val="83871432"/>
      </c:scatterChart>
      <c:valAx>
        <c:axId val="6140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1432"/>
        <c:crossesAt val="0"/>
        <c:crossBetween val="midCat"/>
      </c:valAx>
      <c:valAx>
        <c:axId val="83871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