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11052"/>
        <c:axId val="80951396"/>
      </c:scatterChart>
      <c:valAx>
        <c:axId val="4361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396"/>
        <c:crossesAt val="0"/>
        <c:crossBetween val="midCat"/>
      </c:valAx>
      <c:valAx>
        <c:axId val="8095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8014"/>
        <c:axId val="55090427"/>
      </c:scatterChart>
      <c:valAx>
        <c:axId val="7507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427"/>
        <c:crossesAt val="0"/>
        <c:crossBetween val="midCat"/>
      </c:valAx>
      <c:valAx>
        <c:axId val="5509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81046"/>
        <c:axId val="15195649"/>
      </c:scatterChart>
      <c:valAx>
        <c:axId val="6978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649"/>
        <c:crossesAt val="0"/>
        <c:crossBetween val="midCat"/>
      </c:valAx>
      <c:valAx>
        <c:axId val="1519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40076"/>
        <c:axId val="33972858"/>
      </c:scatterChart>
      <c:valAx>
        <c:axId val="4964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858"/>
        <c:crossesAt val="0"/>
        <c:crossBetween val="midCat"/>
      </c:valAx>
      <c:valAx>
        <c:axId val="3397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