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80908"/>
        <c:axId val="33584962"/>
      </c:barChart>
      <c:catAx>
        <c:axId val="874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962"/>
        <c:auto val="1"/>
        <c:lblAlgn val="ctr"/>
        <c:lblOffset val="100"/>
        <c:noMultiLvlLbl val="0"/>
      </c:catAx>
      <c:valAx>
        <c:axId val="335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74656"/>
        <c:axId val="49261577"/>
      </c:barChart>
      <c:catAx>
        <c:axId val="465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577"/>
        <c:auto val="1"/>
        <c:lblAlgn val="ctr"/>
        <c:lblOffset val="100"/>
        <c:noMultiLvlLbl val="0"/>
      </c:catAx>
      <c:valAx>
        <c:axId val="492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37"/>
        <c:axId val="1867727"/>
      </c:barChart>
      <c:catAx>
        <c:axId val="6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7"/>
        <c:auto val="1"/>
        <c:lblAlgn val="ctr"/>
        <c:lblOffset val="100"/>
        <c:noMultiLvlLbl val="0"/>
      </c:catAx>
      <c:valAx>
        <c:axId val="18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9519"/>
        <c:axId val="94583252"/>
      </c:barChart>
      <c:catAx>
        <c:axId val="5372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52"/>
        <c:auto val="1"/>
        <c:lblAlgn val="ctr"/>
        <c:lblOffset val="100"/>
        <c:noMultiLvlLbl val="0"/>
      </c:catAx>
      <c:valAx>
        <c:axId val="945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87963"/>
        <c:axId val="35525564"/>
      </c:barChart>
      <c:catAx>
        <c:axId val="426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564"/>
        <c:auto val="1"/>
        <c:lblAlgn val="ctr"/>
        <c:lblOffset val="100"/>
        <c:noMultiLvlLbl val="0"/>
      </c:catAx>
      <c:valAx>
        <c:axId val="355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682"/>
        <c:axId val="33908129"/>
      </c:barChart>
      <c:catAx>
        <c:axId val="11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29"/>
        <c:auto val="1"/>
        <c:lblAlgn val="ctr"/>
        <c:lblOffset val="100"/>
        <c:noMultiLvlLbl val="0"/>
      </c:catAx>
      <c:valAx>
        <c:axId val="339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6915"/>
        <c:axId val="81100466"/>
      </c:barChart>
      <c:catAx>
        <c:axId val="258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66"/>
        <c:auto val="1"/>
        <c:lblAlgn val="ctr"/>
        <c:lblOffset val="100"/>
        <c:noMultiLvlLbl val="0"/>
      </c:catAx>
      <c:valAx>
        <c:axId val="811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0667"/>
        <c:axId val="4939049"/>
      </c:barChart>
      <c:catAx>
        <c:axId val="267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49"/>
        <c:auto val="1"/>
        <c:lblAlgn val="ctr"/>
        <c:lblOffset val="100"/>
        <c:noMultiLvlLbl val="0"/>
      </c:catAx>
      <c:valAx>
        <c:axId val="49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7144"/>
        <c:axId val="8080011"/>
      </c:barChart>
      <c:catAx>
        <c:axId val="578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1"/>
        <c:auto val="1"/>
        <c:lblAlgn val="ctr"/>
        <c:lblOffset val="100"/>
        <c:noMultiLvlLbl val="0"/>
      </c:catAx>
      <c:valAx>
        <c:axId val="80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2230"/>
        <c:axId val="89705568"/>
      </c:barChart>
      <c:catAx>
        <c:axId val="575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568"/>
        <c:auto val="1"/>
        <c:lblAlgn val="ctr"/>
        <c:lblOffset val="100"/>
        <c:noMultiLvlLbl val="0"/>
      </c:catAx>
      <c:valAx>
        <c:axId val="897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5848"/>
        <c:axId val="28491310"/>
      </c:barChart>
      <c:catAx>
        <c:axId val="489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10"/>
        <c:auto val="1"/>
        <c:lblAlgn val="ctr"/>
        <c:lblOffset val="100"/>
        <c:noMultiLvlLbl val="0"/>
      </c:catAx>
      <c:valAx>
        <c:axId val="284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2760"/>
        <c:axId val="98668845"/>
      </c:barChart>
      <c:catAx>
        <c:axId val="560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845"/>
        <c:auto val="1"/>
        <c:lblAlgn val="ctr"/>
        <c:lblOffset val="100"/>
        <c:noMultiLvlLbl val="0"/>
      </c:catAx>
      <c:valAx>
        <c:axId val="986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7174"/>
        <c:axId val="29780793"/>
      </c:barChart>
      <c:catAx>
        <c:axId val="233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793"/>
        <c:auto val="1"/>
        <c:lblAlgn val="ctr"/>
        <c:lblOffset val="100"/>
        <c:noMultiLvlLbl val="0"/>
      </c:catAx>
      <c:valAx>
        <c:axId val="297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10033"/>
        <c:axId val="76161086"/>
      </c:barChart>
      <c:catAx>
        <c:axId val="889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086"/>
        <c:auto val="1"/>
        <c:lblAlgn val="ctr"/>
        <c:lblOffset val="100"/>
        <c:noMultiLvlLbl val="0"/>
      </c:catAx>
      <c:valAx>
        <c:axId val="761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1033"/>
        <c:axId val="63353618"/>
      </c:barChart>
      <c:catAx>
        <c:axId val="985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618"/>
        <c:auto val="1"/>
        <c:lblAlgn val="ctr"/>
        <c:lblOffset val="100"/>
        <c:noMultiLvlLbl val="0"/>
      </c:catAx>
      <c:valAx>
        <c:axId val="633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6962"/>
        <c:axId val="21201985"/>
      </c:barChart>
      <c:catAx>
        <c:axId val="448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985"/>
        <c:auto val="1"/>
        <c:lblAlgn val="ctr"/>
        <c:lblOffset val="100"/>
        <c:noMultiLvlLbl val="0"/>
      </c:catAx>
      <c:valAx>
        <c:axId val="212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1377"/>
        <c:axId val="89041318"/>
      </c:barChart>
      <c:catAx>
        <c:axId val="27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318"/>
        <c:auto val="1"/>
        <c:lblAlgn val="ctr"/>
        <c:lblOffset val="100"/>
        <c:noMultiLvlLbl val="0"/>
      </c:catAx>
      <c:valAx>
        <c:axId val="890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0233"/>
        <c:axId val="73121252"/>
      </c:barChart>
      <c:catAx>
        <c:axId val="51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52"/>
        <c:auto val="1"/>
        <c:lblAlgn val="ctr"/>
        <c:lblOffset val="100"/>
        <c:noMultiLvlLbl val="0"/>
      </c:catAx>
      <c:valAx>
        <c:axId val="731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