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270687"/>
        <c:axId val="42117986"/>
      </c:scatterChart>
      <c:valAx>
        <c:axId val="70270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7986"/>
        <c:crossesAt val="0"/>
        <c:crossBetween val="midCat"/>
      </c:valAx>
      <c:valAx>
        <c:axId val="42117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0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098303"/>
        <c:axId val="6919974"/>
      </c:scatterChart>
      <c:valAx>
        <c:axId val="70098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974"/>
        <c:crossesAt val="0"/>
        <c:crossBetween val="midCat"/>
      </c:valAx>
      <c:valAx>
        <c:axId val="6919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8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247769"/>
        <c:axId val="29296521"/>
      </c:scatterChart>
      <c:valAx>
        <c:axId val="27247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6521"/>
        <c:crossesAt val="0"/>
        <c:crossBetween val="midCat"/>
      </c:valAx>
      <c:valAx>
        <c:axId val="29296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7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946538"/>
        <c:axId val="37340086"/>
      </c:scatterChart>
      <c:valAx>
        <c:axId val="12946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0086"/>
        <c:crossesAt val="0"/>
        <c:crossBetween val="midCat"/>
      </c:valAx>
      <c:valAx>
        <c:axId val="37340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6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