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1202"/>
        <c:axId val="82007644"/>
      </c:barChart>
      <c:catAx>
        <c:axId val="9623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644"/>
        <c:auto val="1"/>
        <c:lblAlgn val="ctr"/>
        <c:lblOffset val="100"/>
        <c:noMultiLvlLbl val="0"/>
      </c:catAx>
      <c:valAx>
        <c:axId val="820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99284"/>
        <c:axId val="75973107"/>
      </c:barChart>
      <c:catAx>
        <c:axId val="250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107"/>
        <c:auto val="1"/>
        <c:lblAlgn val="ctr"/>
        <c:lblOffset val="100"/>
        <c:noMultiLvlLbl val="0"/>
      </c:catAx>
      <c:valAx>
        <c:axId val="759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23177"/>
        <c:axId val="47965461"/>
      </c:barChart>
      <c:catAx>
        <c:axId val="354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461"/>
        <c:auto val="1"/>
        <c:lblAlgn val="ctr"/>
        <c:lblOffset val="100"/>
        <c:noMultiLvlLbl val="0"/>
      </c:catAx>
      <c:valAx>
        <c:axId val="479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72461"/>
        <c:axId val="57889441"/>
      </c:barChart>
      <c:catAx>
        <c:axId val="3827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441"/>
        <c:auto val="1"/>
        <c:lblAlgn val="ctr"/>
        <c:lblOffset val="100"/>
        <c:noMultiLvlLbl val="0"/>
      </c:catAx>
      <c:valAx>
        <c:axId val="578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78729"/>
        <c:axId val="5176116"/>
      </c:barChart>
      <c:catAx>
        <c:axId val="9827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16"/>
        <c:auto val="1"/>
        <c:lblAlgn val="ctr"/>
        <c:lblOffset val="100"/>
        <c:noMultiLvlLbl val="0"/>
      </c:catAx>
      <c:valAx>
        <c:axId val="51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16138"/>
        <c:axId val="38027038"/>
      </c:barChart>
      <c:catAx>
        <c:axId val="982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038"/>
        <c:auto val="1"/>
        <c:lblAlgn val="ctr"/>
        <c:lblOffset val="100"/>
        <c:noMultiLvlLbl val="0"/>
      </c:catAx>
      <c:valAx>
        <c:axId val="380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0805"/>
        <c:axId val="92055149"/>
      </c:barChart>
      <c:catAx>
        <c:axId val="4197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149"/>
        <c:auto val="1"/>
        <c:lblAlgn val="ctr"/>
        <c:lblOffset val="100"/>
        <c:noMultiLvlLbl val="0"/>
      </c:catAx>
      <c:valAx>
        <c:axId val="920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624"/>
        <c:axId val="42866207"/>
      </c:barChart>
      <c:catAx>
        <c:axId val="17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207"/>
        <c:auto val="1"/>
        <c:lblAlgn val="ctr"/>
        <c:lblOffset val="100"/>
        <c:noMultiLvlLbl val="0"/>
      </c:catAx>
      <c:valAx>
        <c:axId val="428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6391"/>
        <c:axId val="82899309"/>
      </c:barChart>
      <c:catAx>
        <c:axId val="955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309"/>
        <c:auto val="1"/>
        <c:lblAlgn val="ctr"/>
        <c:lblOffset val="100"/>
        <c:noMultiLvlLbl val="0"/>
      </c:catAx>
      <c:valAx>
        <c:axId val="828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90140"/>
        <c:axId val="38346228"/>
      </c:barChart>
      <c:catAx>
        <c:axId val="4559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228"/>
        <c:auto val="1"/>
        <c:lblAlgn val="ctr"/>
        <c:lblOffset val="100"/>
        <c:noMultiLvlLbl val="0"/>
      </c:catAx>
      <c:valAx>
        <c:axId val="383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66076"/>
        <c:axId val="77614432"/>
      </c:barChart>
      <c:catAx>
        <c:axId val="3046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432"/>
        <c:auto val="1"/>
        <c:lblAlgn val="ctr"/>
        <c:lblOffset val="100"/>
        <c:noMultiLvlLbl val="0"/>
      </c:catAx>
      <c:valAx>
        <c:axId val="776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0902"/>
        <c:axId val="49299042"/>
      </c:barChart>
      <c:catAx>
        <c:axId val="914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042"/>
        <c:auto val="1"/>
        <c:lblAlgn val="ctr"/>
        <c:lblOffset val="100"/>
        <c:noMultiLvlLbl val="0"/>
      </c:catAx>
      <c:valAx>
        <c:axId val="492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70139"/>
        <c:axId val="19369150"/>
      </c:barChart>
      <c:catAx>
        <c:axId val="4067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150"/>
        <c:auto val="1"/>
        <c:lblAlgn val="ctr"/>
        <c:lblOffset val="100"/>
        <c:noMultiLvlLbl val="0"/>
      </c:catAx>
      <c:valAx>
        <c:axId val="193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28312"/>
        <c:axId val="73053261"/>
      </c:barChart>
      <c:catAx>
        <c:axId val="296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261"/>
        <c:auto val="1"/>
        <c:lblAlgn val="ctr"/>
        <c:lblOffset val="100"/>
        <c:noMultiLvlLbl val="0"/>
      </c:catAx>
      <c:valAx>
        <c:axId val="730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40825"/>
        <c:axId val="12702757"/>
      </c:barChart>
      <c:catAx>
        <c:axId val="584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757"/>
        <c:auto val="1"/>
        <c:lblAlgn val="ctr"/>
        <c:lblOffset val="100"/>
        <c:noMultiLvlLbl val="0"/>
      </c:catAx>
      <c:valAx>
        <c:axId val="127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3558"/>
        <c:axId val="27357340"/>
      </c:barChart>
      <c:catAx>
        <c:axId val="396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340"/>
        <c:auto val="1"/>
        <c:lblAlgn val="ctr"/>
        <c:lblOffset val="100"/>
        <c:noMultiLvlLbl val="0"/>
      </c:catAx>
      <c:valAx>
        <c:axId val="273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4538"/>
        <c:axId val="47152969"/>
      </c:barChart>
      <c:catAx>
        <c:axId val="5716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969"/>
        <c:auto val="1"/>
        <c:lblAlgn val="ctr"/>
        <c:lblOffset val="100"/>
        <c:noMultiLvlLbl val="0"/>
      </c:catAx>
      <c:valAx>
        <c:axId val="471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97509"/>
        <c:axId val="88161177"/>
      </c:barChart>
      <c:catAx>
        <c:axId val="946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177"/>
        <c:auto val="1"/>
        <c:lblAlgn val="ctr"/>
        <c:lblOffset val="100"/>
        <c:noMultiLvlLbl val="0"/>
      </c:catAx>
      <c:valAx>
        <c:axId val="881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